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JETOS - DESONERADA" sheetId="1" state="visible" r:id="rId2"/>
    <sheet name="PROJETOS - ONERADA" sheetId="2" state="visible" r:id="rId3"/>
  </sheets>
  <definedNames>
    <definedName function="false" hidden="false" localSheetId="0" name="OLE_LINK1" vbProcedure="false">'PROJETOS - DESONERADA'!$J$14</definedName>
    <definedName function="false" hidden="false" localSheetId="1" name="OLE_LINK1" vbProcedure="false">'PROJETOS - ONERADA'!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SERVIÇOS ESPECIALIZADOS</t>
  </si>
  <si>
    <t xml:space="preserve">Composição da Taxa BDI DIFERENCIADO REFERENCIAL</t>
  </si>
  <si>
    <t xml:space="preserve">AC = Administração Central</t>
  </si>
  <si>
    <t xml:space="preserve">SG = Seguro e Garantia</t>
  </si>
  <si>
    <t xml:space="preserve">R = Risco</t>
  </si>
  <si>
    <t xml:space="preserve">DF = Despesas Financeiras</t>
  </si>
  <si>
    <t xml:space="preserve">DU (dias úteis)</t>
  </si>
  <si>
    <t xml:space="preserve">Taxa Selic (a.a.)</t>
  </si>
  <si>
    <t xml:space="preserve">L = Lucro</t>
  </si>
  <si>
    <t xml:space="preserve">T = Tributos (COFINS 3%, PIS 0,65% e CPRB 4,50%)</t>
  </si>
  <si>
    <t xml:space="preserve">ISS = Tributos (ISS do município de Pinhalzinho/SC)</t>
  </si>
  <si>
    <t xml:space="preserve">BDI =</t>
  </si>
  <si>
    <t xml:space="preserve">* Esta planilha foi elaborada conforme equação do BDI recomendada na INSTRUÇÃO NORMATIVA SIE – Nº 0002/2020.</t>
  </si>
  <si>
    <t xml:space="preserve">SERVIÇO TÉCNICO ESPECIALIZADO							</t>
  </si>
  <si>
    <t xml:space="preserve">T = Tributos (COFINS 3% e PIS 0,65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808080"/>
      <name val="Calibri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11"/>
      <color rgb="FF000000"/>
      <name val="Cambria Math"/>
      <family val="0"/>
    </font>
    <font>
      <sz val="11"/>
      <color rgb="FF808080"/>
      <name val="Cambria Math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0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1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2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3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false" showOutlineSymbols="true" defaultGridColor="true" view="normal" topLeftCell="A7" colorId="64" zoomScale="160" zoomScaleNormal="16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113108030500184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137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9</v>
      </c>
      <c r="C32" s="12"/>
      <c r="D32" s="12"/>
      <c r="E32" s="12"/>
      <c r="F32" s="12"/>
      <c r="G32" s="12"/>
      <c r="H32" s="9" t="n">
        <f aca="false">4.5%+3.65%</f>
        <v>0.081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15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232761094646352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13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0194440137997032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022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14</v>
      </c>
      <c r="C32" s="12"/>
      <c r="D32" s="12"/>
      <c r="E32" s="12"/>
      <c r="F32" s="12"/>
      <c r="G32" s="12"/>
      <c r="H32" s="9" t="n">
        <v>0.036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3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182093231957549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6:20:14Z</dcterms:created>
  <dc:creator>obras1</dc:creator>
  <dc:description/>
  <dc:language>en-US</dc:language>
  <cp:lastModifiedBy>CARLOS EDUARDO TOSIN</cp:lastModifiedBy>
  <cp:lastPrinted>2022-10-05T21:04:00Z</cp:lastPrinted>
  <dcterms:modified xsi:type="dcterms:W3CDTF">2024-03-12T18:14:03Z</dcterms:modified>
  <cp:revision>0</cp:revision>
  <dc:subject/>
  <dc:title/>
</cp:coreProperties>
</file>